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29695948"/>
        <c:axId val="22991407"/>
      </c:barChart>
      <c:catAx>
        <c:axId val="2969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91407"/>
        <c:crossesAt val="0"/>
        <c:auto val="1"/>
        <c:lblAlgn val="ctr"/>
        <c:lblOffset val="100"/>
        <c:noMultiLvlLbl val="0"/>
      </c:catAx>
      <c:valAx>
        <c:axId val="22991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95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96632886"/>
        <c:axId val="57933896"/>
      </c:barChart>
      <c:catAx>
        <c:axId val="9663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3896"/>
        <c:crossesAt val="0"/>
        <c:auto val="1"/>
        <c:lblAlgn val="ctr"/>
        <c:lblOffset val="100"/>
        <c:noMultiLvlLbl val="0"/>
      </c:catAx>
      <c:valAx>
        <c:axId val="57933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2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4242547"/>
        <c:axId val="46766464"/>
      </c:barChart>
      <c:catAx>
        <c:axId val="4242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6464"/>
        <c:crossesAt val="0"/>
        <c:auto val="1"/>
        <c:lblAlgn val="ctr"/>
        <c:lblOffset val="100"/>
        <c:noMultiLvlLbl val="0"/>
      </c:catAx>
      <c:valAx>
        <c:axId val="46766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6450"/>
        <c:axId val="8929368"/>
      </c:lineChart>
      <c:catAx>
        <c:axId val="72636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9368"/>
        <c:crossesAt val="0"/>
        <c:auto val="1"/>
        <c:lblAlgn val="ctr"/>
        <c:lblOffset val="100"/>
        <c:noMultiLvlLbl val="0"/>
      </c:catAx>
      <c:valAx>
        <c:axId val="8929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7239200"/>
        <c:axId val="56823868"/>
      </c:barChart>
      <c:catAx>
        <c:axId val="723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3868"/>
        <c:crossesAt val="0"/>
        <c:auto val="1"/>
        <c:lblAlgn val="ctr"/>
        <c:lblOffset val="100"/>
        <c:noMultiLvlLbl val="0"/>
      </c:catAx>
      <c:valAx>
        <c:axId val="56823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4546"/>
        <c:axId val="30667524"/>
      </c:lineChart>
      <c:catAx>
        <c:axId val="43644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7524"/>
        <c:crossesAt val="0"/>
        <c:auto val="1"/>
        <c:lblAlgn val="ctr"/>
        <c:lblOffset val="100"/>
        <c:noMultiLvlLbl val="0"/>
      </c:catAx>
      <c:valAx>
        <c:axId val="3066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17520317"/>
        <c:axId val="24090402"/>
      </c:barChart>
      <c:catAx>
        <c:axId val="1752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0402"/>
        <c:crossesAt val="0"/>
        <c:auto val="1"/>
        <c:lblAlgn val="ctr"/>
        <c:lblOffset val="100"/>
        <c:noMultiLvlLbl val="0"/>
      </c:catAx>
      <c:valAx>
        <c:axId val="24090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70817811"/>
        <c:axId val="35746548"/>
      </c:barChart>
      <c:catAx>
        <c:axId val="70817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46548"/>
        <c:crossesAt val="0"/>
        <c:auto val="1"/>
        <c:lblAlgn val="ctr"/>
        <c:lblOffset val="100"/>
        <c:noMultiLvlLbl val="0"/>
      </c:catAx>
      <c:valAx>
        <c:axId val="35746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1702"/>
        <c:axId val="34125207"/>
      </c:lineChart>
      <c:catAx>
        <c:axId val="73241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25207"/>
        <c:crossesAt val="0"/>
        <c:auto val="1"/>
        <c:lblAlgn val="ctr"/>
        <c:lblOffset val="100"/>
        <c:noMultiLvlLbl val="0"/>
      </c:catAx>
      <c:valAx>
        <c:axId val="34125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1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71298904"/>
        <c:axId val="25004840"/>
      </c:barChart>
      <c:catAx>
        <c:axId val="71298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04840"/>
        <c:crossesAt val="0"/>
        <c:auto val="1"/>
        <c:lblAlgn val="ctr"/>
        <c:lblOffset val="100"/>
        <c:noMultiLvlLbl val="0"/>
      </c:catAx>
      <c:valAx>
        <c:axId val="2500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9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9161"/>
        <c:axId val="54311486"/>
      </c:lineChart>
      <c:catAx>
        <c:axId val="85439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1486"/>
        <c:crossesAt val="0"/>
        <c:auto val="1"/>
        <c:lblAlgn val="ctr"/>
        <c:lblOffset val="100"/>
        <c:noMultiLvlLbl val="0"/>
      </c:catAx>
      <c:valAx>
        <c:axId val="54311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39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5290497"/>
        <c:axId val="63704959"/>
      </c:barChart>
      <c:catAx>
        <c:axId val="75290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04959"/>
        <c:crossesAt val="0"/>
        <c:auto val="1"/>
        <c:lblAlgn val="ctr"/>
        <c:lblOffset val="100"/>
        <c:noMultiLvlLbl val="0"/>
      </c:catAx>
      <c:valAx>
        <c:axId val="63704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90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8829617"/>
        <c:axId val="23505380"/>
      </c:barChart>
      <c:catAx>
        <c:axId val="8829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05380"/>
        <c:crossesAt val="0"/>
        <c:auto val="1"/>
        <c:lblAlgn val="ctr"/>
        <c:lblOffset val="100"/>
        <c:noMultiLvlLbl val="0"/>
      </c:catAx>
      <c:valAx>
        <c:axId val="23505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9119"/>
        <c:axId val="47263525"/>
      </c:lineChart>
      <c:catAx>
        <c:axId val="85799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63525"/>
        <c:crossesAt val="0"/>
        <c:auto val="1"/>
        <c:lblAlgn val="ctr"/>
        <c:lblOffset val="100"/>
        <c:noMultiLvlLbl val="0"/>
      </c:catAx>
      <c:valAx>
        <c:axId val="4726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9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3148"/>
        <c:axId val="82530143"/>
      </c:lineChart>
      <c:catAx>
        <c:axId val="91253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0143"/>
        <c:crossesAt val="0"/>
        <c:auto val="1"/>
        <c:lblAlgn val="ctr"/>
        <c:lblOffset val="100"/>
        <c:noMultiLvlLbl val="0"/>
      </c:catAx>
      <c:valAx>
        <c:axId val="82530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53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13857261"/>
        <c:axId val="2335138"/>
      </c:barChart>
      <c:catAx>
        <c:axId val="1385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5138"/>
        <c:crossesAt val="0"/>
        <c:auto val="1"/>
        <c:lblAlgn val="ctr"/>
        <c:lblOffset val="100"/>
        <c:noMultiLvlLbl val="0"/>
      </c:catAx>
      <c:valAx>
        <c:axId val="2335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3615"/>
        <c:axId val="89822380"/>
      </c:lineChart>
      <c:catAx>
        <c:axId val="97043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22380"/>
        <c:crossesAt val="0"/>
        <c:auto val="1"/>
        <c:lblAlgn val="ctr"/>
        <c:lblOffset val="100"/>
        <c:noMultiLvlLbl val="0"/>
      </c:catAx>
      <c:valAx>
        <c:axId val="89822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43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1846259"/>
        <c:axId val="51515803"/>
      </c:barChart>
      <c:catAx>
        <c:axId val="9184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15803"/>
        <c:crossesAt val="0"/>
        <c:auto val="1"/>
        <c:lblAlgn val="ctr"/>
        <c:lblOffset val="100"/>
        <c:noMultiLvlLbl val="0"/>
      </c:catAx>
      <c:valAx>
        <c:axId val="5151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46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5069"/>
        <c:axId val="97811857"/>
      </c:lineChart>
      <c:catAx>
        <c:axId val="67665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11857"/>
        <c:crossesAt val="0"/>
        <c:auto val="1"/>
        <c:lblAlgn val="ctr"/>
        <c:lblOffset val="100"/>
        <c:noMultiLvlLbl val="0"/>
      </c:catAx>
      <c:valAx>
        <c:axId val="97811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6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9698052"/>
        <c:axId val="46747922"/>
      </c:barChart>
      <c:catAx>
        <c:axId val="969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7922"/>
        <c:crossesAt val="0"/>
        <c:auto val="1"/>
        <c:lblAlgn val="ctr"/>
        <c:lblOffset val="100"/>
        <c:noMultiLvlLbl val="0"/>
      </c:catAx>
      <c:valAx>
        <c:axId val="4674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4182"/>
        <c:axId val="22402022"/>
      </c:lineChart>
      <c:catAx>
        <c:axId val="96384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2022"/>
        <c:crossesAt val="0"/>
        <c:auto val="1"/>
        <c:lblAlgn val="ctr"/>
        <c:lblOffset val="100"/>
        <c:noMultiLvlLbl val="0"/>
      </c:catAx>
      <c:valAx>
        <c:axId val="22402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4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80902161"/>
        <c:axId val="38774728"/>
      </c:barChart>
      <c:catAx>
        <c:axId val="8090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4728"/>
        <c:crossesAt val="0"/>
        <c:auto val="1"/>
        <c:lblAlgn val="ctr"/>
        <c:lblOffset val="100"/>
        <c:noMultiLvlLbl val="0"/>
      </c:catAx>
      <c:valAx>
        <c:axId val="38774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2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2826"/>
        <c:axId val="91160337"/>
      </c:lineChart>
      <c:catAx>
        <c:axId val="67852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60337"/>
        <c:crossesAt val="0"/>
        <c:auto val="1"/>
        <c:lblAlgn val="ctr"/>
        <c:lblOffset val="100"/>
        <c:noMultiLvlLbl val="0"/>
      </c:catAx>
      <c:valAx>
        <c:axId val="91160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52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4805"/>
        <c:axId val="43697267"/>
      </c:lineChart>
      <c:catAx>
        <c:axId val="2436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97267"/>
        <c:crossesAt val="0"/>
        <c:auto val="1"/>
        <c:lblAlgn val="ctr"/>
        <c:lblOffset val="100"/>
        <c:noMultiLvlLbl val="0"/>
      </c:catAx>
      <c:valAx>
        <c:axId val="43697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64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6442151"/>
        <c:axId val="13580520"/>
      </c:barChart>
      <c:catAx>
        <c:axId val="16442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80520"/>
        <c:crossesAt val="0"/>
        <c:auto val="1"/>
        <c:lblAlgn val="ctr"/>
        <c:lblOffset val="100"/>
        <c:noMultiLvlLbl val="0"/>
      </c:catAx>
      <c:valAx>
        <c:axId val="13580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2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4756"/>
        <c:axId val="81147521"/>
      </c:lineChart>
      <c:catAx>
        <c:axId val="5598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47521"/>
        <c:crossesAt val="0"/>
        <c:auto val="1"/>
        <c:lblAlgn val="ctr"/>
        <c:lblOffset val="100"/>
        <c:noMultiLvlLbl val="0"/>
      </c:catAx>
      <c:valAx>
        <c:axId val="8114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4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8448738"/>
        <c:axId val="8440081"/>
      </c:barChart>
      <c:catAx>
        <c:axId val="58448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0081"/>
        <c:crossesAt val="0"/>
        <c:auto val="1"/>
        <c:lblAlgn val="ctr"/>
        <c:lblOffset val="100"/>
        <c:noMultiLvlLbl val="0"/>
      </c:catAx>
      <c:valAx>
        <c:axId val="8440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4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5764"/>
        <c:axId val="53141918"/>
      </c:lineChart>
      <c:catAx>
        <c:axId val="8291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1918"/>
        <c:crossesAt val="0"/>
        <c:auto val="1"/>
        <c:lblAlgn val="ctr"/>
        <c:lblOffset val="100"/>
        <c:noMultiLvlLbl val="0"/>
      </c:catAx>
      <c:valAx>
        <c:axId val="5314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1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23476315"/>
        <c:axId val="92657813"/>
      </c:barChart>
      <c:catAx>
        <c:axId val="23476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7813"/>
        <c:crossesAt val="0"/>
        <c:auto val="1"/>
        <c:lblAlgn val="ctr"/>
        <c:lblOffset val="100"/>
        <c:noMultiLvlLbl val="0"/>
      </c:catAx>
      <c:valAx>
        <c:axId val="9265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5941"/>
        <c:axId val="39193619"/>
      </c:lineChart>
      <c:catAx>
        <c:axId val="25045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93619"/>
        <c:crossesAt val="0"/>
        <c:auto val="1"/>
        <c:lblAlgn val="ctr"/>
        <c:lblOffset val="100"/>
        <c:noMultiLvlLbl val="0"/>
      </c:catAx>
      <c:valAx>
        <c:axId val="39193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4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25726315"/>
        <c:axId val="19650726"/>
      </c:barChart>
      <c:catAx>
        <c:axId val="25726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50726"/>
        <c:crossesAt val="0"/>
        <c:auto val="1"/>
        <c:lblAlgn val="ctr"/>
        <c:lblOffset val="100"/>
        <c:noMultiLvlLbl val="0"/>
      </c:catAx>
      <c:valAx>
        <c:axId val="1965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7922"/>
        <c:axId val="28775493"/>
      </c:lineChart>
      <c:catAx>
        <c:axId val="8759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75493"/>
        <c:crossesAt val="0"/>
        <c:auto val="1"/>
        <c:lblAlgn val="ctr"/>
        <c:lblOffset val="100"/>
        <c:noMultiLvlLbl val="0"/>
      </c:catAx>
      <c:valAx>
        <c:axId val="28775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97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89106057"/>
        <c:axId val="36779333"/>
      </c:barChart>
      <c:catAx>
        <c:axId val="89106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9333"/>
        <c:crossesAt val="0"/>
        <c:auto val="1"/>
        <c:lblAlgn val="ctr"/>
        <c:lblOffset val="100"/>
        <c:noMultiLvlLbl val="0"/>
      </c:catAx>
      <c:valAx>
        <c:axId val="36779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6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7746997"/>
        <c:axId val="54961181"/>
      </c:barChart>
      <c:catAx>
        <c:axId val="774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61181"/>
        <c:crossesAt val="0"/>
        <c:auto val="1"/>
        <c:lblAlgn val="ctr"/>
        <c:lblOffset val="100"/>
        <c:noMultiLvlLbl val="0"/>
      </c:catAx>
      <c:valAx>
        <c:axId val="5496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6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0487"/>
        <c:axId val="43775519"/>
      </c:lineChart>
      <c:catAx>
        <c:axId val="59300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5519"/>
        <c:crossesAt val="0"/>
        <c:auto val="1"/>
        <c:lblAlgn val="ctr"/>
        <c:lblOffset val="100"/>
        <c:noMultiLvlLbl val="0"/>
      </c:catAx>
      <c:valAx>
        <c:axId val="43775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0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11661752"/>
        <c:axId val="46383302"/>
      </c:barChart>
      <c:catAx>
        <c:axId val="11661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3302"/>
        <c:crossesAt val="0"/>
        <c:auto val="1"/>
        <c:lblAlgn val="ctr"/>
        <c:lblOffset val="100"/>
        <c:noMultiLvlLbl val="0"/>
      </c:catAx>
      <c:valAx>
        <c:axId val="46383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1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9946"/>
        <c:axId val="17708847"/>
      </c:lineChart>
      <c:catAx>
        <c:axId val="9357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08847"/>
        <c:crossesAt val="0"/>
        <c:auto val="1"/>
        <c:lblAlgn val="ctr"/>
        <c:lblOffset val="100"/>
        <c:noMultiLvlLbl val="0"/>
      </c:catAx>
      <c:valAx>
        <c:axId val="1770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9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68267912"/>
        <c:axId val="90153095"/>
      </c:barChart>
      <c:catAx>
        <c:axId val="68267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3095"/>
        <c:crossesAt val="0"/>
        <c:auto val="1"/>
        <c:lblAlgn val="ctr"/>
        <c:lblOffset val="100"/>
        <c:noMultiLvlLbl val="0"/>
      </c:catAx>
      <c:valAx>
        <c:axId val="90153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67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5104"/>
        <c:axId val="8993337"/>
      </c:lineChart>
      <c:catAx>
        <c:axId val="11435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3337"/>
        <c:crossesAt val="0"/>
        <c:auto val="1"/>
        <c:lblAlgn val="ctr"/>
        <c:lblOffset val="100"/>
        <c:noMultiLvlLbl val="0"/>
      </c:catAx>
      <c:valAx>
        <c:axId val="8993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11050746"/>
        <c:axId val="24412650"/>
      </c:barChart>
      <c:catAx>
        <c:axId val="1105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2650"/>
        <c:crossesAt val="0"/>
        <c:auto val="1"/>
        <c:lblAlgn val="ctr"/>
        <c:lblOffset val="100"/>
        <c:noMultiLvlLbl val="0"/>
      </c:catAx>
      <c:valAx>
        <c:axId val="24412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2133"/>
        <c:axId val="56349746"/>
      </c:lineChart>
      <c:catAx>
        <c:axId val="76012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9746"/>
        <c:crossesAt val="0"/>
        <c:auto val="1"/>
        <c:lblAlgn val="ctr"/>
        <c:lblOffset val="100"/>
        <c:noMultiLvlLbl val="0"/>
      </c:catAx>
      <c:valAx>
        <c:axId val="56349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1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1501929"/>
        <c:axId val="94567395"/>
      </c:barChart>
      <c:catAx>
        <c:axId val="1150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67395"/>
        <c:crossesAt val="0"/>
        <c:auto val="1"/>
        <c:lblAlgn val="ctr"/>
        <c:lblOffset val="100"/>
        <c:noMultiLvlLbl val="0"/>
      </c:catAx>
      <c:valAx>
        <c:axId val="94567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1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3958"/>
        <c:axId val="53856684"/>
      </c:lineChart>
      <c:catAx>
        <c:axId val="57453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56684"/>
        <c:crossesAt val="0"/>
        <c:auto val="1"/>
        <c:lblAlgn val="ctr"/>
        <c:lblOffset val="100"/>
        <c:noMultiLvlLbl val="0"/>
      </c:catAx>
      <c:valAx>
        <c:axId val="53856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3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88703893"/>
        <c:axId val="46265215"/>
      </c:barChart>
      <c:catAx>
        <c:axId val="8870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5215"/>
        <c:crossesAt val="0"/>
        <c:auto val="1"/>
        <c:lblAlgn val="ctr"/>
        <c:lblOffset val="100"/>
        <c:noMultiLvlLbl val="0"/>
      </c:catAx>
      <c:valAx>
        <c:axId val="4626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0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7419"/>
        <c:axId val="65738994"/>
      </c:lineChart>
      <c:catAx>
        <c:axId val="25567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8994"/>
        <c:crossesAt val="0"/>
        <c:auto val="1"/>
        <c:lblAlgn val="ctr"/>
        <c:lblOffset val="100"/>
        <c:noMultiLvlLbl val="0"/>
      </c:catAx>
      <c:valAx>
        <c:axId val="6573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7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58"/>
        <c:axId val="18269972"/>
      </c:lineChart>
      <c:catAx>
        <c:axId val="300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69972"/>
        <c:crossesAt val="0"/>
        <c:auto val="1"/>
        <c:lblAlgn val="ctr"/>
        <c:lblOffset val="100"/>
        <c:noMultiLvlLbl val="0"/>
      </c:catAx>
      <c:valAx>
        <c:axId val="1826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7037937"/>
        <c:axId val="69707347"/>
      </c:barChart>
      <c:catAx>
        <c:axId val="2703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7347"/>
        <c:crossesAt val="0"/>
        <c:auto val="1"/>
        <c:lblAlgn val="ctr"/>
        <c:lblOffset val="100"/>
        <c:noMultiLvlLbl val="0"/>
      </c:catAx>
      <c:valAx>
        <c:axId val="6970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3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9027"/>
        <c:axId val="80604257"/>
      </c:lineChart>
      <c:catAx>
        <c:axId val="23489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4257"/>
        <c:crossesAt val="0"/>
        <c:auto val="1"/>
        <c:lblAlgn val="ctr"/>
        <c:lblOffset val="100"/>
        <c:noMultiLvlLbl val="0"/>
      </c:catAx>
      <c:valAx>
        <c:axId val="8060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53892636"/>
        <c:axId val="94253584"/>
      </c:barChart>
      <c:catAx>
        <c:axId val="5389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3584"/>
        <c:crossesAt val="0"/>
        <c:auto val="1"/>
        <c:lblAlgn val="ctr"/>
        <c:lblOffset val="100"/>
        <c:noMultiLvlLbl val="0"/>
      </c:catAx>
      <c:valAx>
        <c:axId val="9425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92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2873"/>
        <c:axId val="14970170"/>
      </c:lineChart>
      <c:catAx>
        <c:axId val="80372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70170"/>
        <c:crossesAt val="0"/>
        <c:auto val="1"/>
        <c:lblAlgn val="ctr"/>
        <c:lblOffset val="100"/>
        <c:noMultiLvlLbl val="0"/>
      </c:catAx>
      <c:valAx>
        <c:axId val="1497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72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91144381"/>
        <c:axId val="75851955"/>
      </c:barChart>
      <c:catAx>
        <c:axId val="9114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1955"/>
        <c:crossesAt val="0"/>
        <c:auto val="1"/>
        <c:lblAlgn val="ctr"/>
        <c:lblOffset val="100"/>
        <c:noMultiLvlLbl val="0"/>
      </c:catAx>
      <c:valAx>
        <c:axId val="75851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44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3487"/>
        <c:axId val="21227465"/>
      </c:lineChart>
      <c:catAx>
        <c:axId val="8921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7465"/>
        <c:crossesAt val="0"/>
        <c:auto val="1"/>
        <c:lblAlgn val="ctr"/>
        <c:lblOffset val="100"/>
        <c:noMultiLvlLbl val="0"/>
      </c:catAx>
      <c:valAx>
        <c:axId val="2122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1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715134"/>
        <c:axId val="25399638"/>
      </c:barChart>
      <c:catAx>
        <c:axId val="87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9638"/>
        <c:crossesAt val="0"/>
        <c:auto val="1"/>
        <c:lblAlgn val="ctr"/>
        <c:lblOffset val="100"/>
        <c:noMultiLvlLbl val="0"/>
      </c:catAx>
      <c:valAx>
        <c:axId val="2539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66641985"/>
        <c:axId val="17118778"/>
      </c:barChart>
      <c:catAx>
        <c:axId val="66641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8778"/>
        <c:crossesAt val="0"/>
        <c:auto val="1"/>
        <c:lblAlgn val="ctr"/>
        <c:lblOffset val="100"/>
        <c:noMultiLvlLbl val="0"/>
      </c:catAx>
      <c:valAx>
        <c:axId val="1711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7262"/>
        <c:axId val="22228063"/>
      </c:lineChart>
      <c:catAx>
        <c:axId val="6892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8063"/>
        <c:crossesAt val="0"/>
        <c:auto val="1"/>
        <c:lblAlgn val="ctr"/>
        <c:lblOffset val="100"/>
        <c:noMultiLvlLbl val="0"/>
      </c:catAx>
      <c:valAx>
        <c:axId val="2222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7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73682085"/>
        <c:axId val="42961659"/>
      </c:barChart>
      <c:catAx>
        <c:axId val="73682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61659"/>
        <c:crossesAt val="0"/>
        <c:auto val="1"/>
        <c:lblAlgn val="ctr"/>
        <c:lblOffset val="100"/>
        <c:noMultiLvlLbl val="0"/>
      </c:catAx>
      <c:valAx>
        <c:axId val="4296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8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8781093"/>
        <c:axId val="43001859"/>
      </c:barChart>
      <c:catAx>
        <c:axId val="88781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1859"/>
        <c:crossesAt val="0"/>
        <c:auto val="1"/>
        <c:lblAlgn val="ctr"/>
        <c:lblOffset val="100"/>
        <c:noMultiLvlLbl val="0"/>
      </c:catAx>
      <c:valAx>
        <c:axId val="4300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81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8890"/>
        <c:axId val="49721626"/>
      </c:lineChart>
      <c:catAx>
        <c:axId val="45418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1626"/>
        <c:crossesAt val="0"/>
        <c:auto val="1"/>
        <c:lblAlgn val="ctr"/>
        <c:lblOffset val="100"/>
        <c:noMultiLvlLbl val="0"/>
      </c:catAx>
      <c:valAx>
        <c:axId val="49721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8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53145611"/>
        <c:axId val="44879929"/>
      </c:barChart>
      <c:catAx>
        <c:axId val="5314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9929"/>
        <c:crossesAt val="0"/>
        <c:auto val="1"/>
        <c:lblAlgn val="ctr"/>
        <c:lblOffset val="100"/>
        <c:noMultiLvlLbl val="0"/>
      </c:catAx>
      <c:valAx>
        <c:axId val="44879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5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2806"/>
        <c:axId val="21874483"/>
      </c:lineChart>
      <c:catAx>
        <c:axId val="40022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4483"/>
        <c:crossesAt val="0"/>
        <c:auto val="1"/>
        <c:lblAlgn val="ctr"/>
        <c:lblOffset val="100"/>
        <c:noMultiLvlLbl val="0"/>
      </c:catAx>
      <c:valAx>
        <c:axId val="21874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2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17372836"/>
        <c:axId val="93514325"/>
      </c:barChart>
      <c:catAx>
        <c:axId val="17372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4325"/>
        <c:crossesAt val="0"/>
        <c:auto val="1"/>
        <c:lblAlgn val="ctr"/>
        <c:lblOffset val="100"/>
        <c:noMultiLvlLbl val="0"/>
      </c:catAx>
      <c:valAx>
        <c:axId val="93514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7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85031938"/>
        <c:axId val="5629364"/>
      </c:barChart>
      <c:catAx>
        <c:axId val="85031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364"/>
        <c:crossesAt val="0"/>
        <c:auto val="1"/>
        <c:lblAlgn val="ctr"/>
        <c:lblOffset val="100"/>
        <c:noMultiLvlLbl val="0"/>
      </c:catAx>
      <c:valAx>
        <c:axId val="5629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1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1999"/>
        <c:axId val="95240725"/>
      </c:lineChart>
      <c:catAx>
        <c:axId val="63981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40725"/>
        <c:crossesAt val="0"/>
        <c:auto val="1"/>
        <c:lblAlgn val="ctr"/>
        <c:lblOffset val="100"/>
        <c:noMultiLvlLbl val="0"/>
      </c:catAx>
      <c:valAx>
        <c:axId val="9524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81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5733941"/>
        <c:axId val="94702141"/>
      </c:barChart>
      <c:catAx>
        <c:axId val="5733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02141"/>
        <c:crossesAt val="0"/>
        <c:auto val="1"/>
        <c:lblAlgn val="ctr"/>
        <c:lblOffset val="100"/>
        <c:noMultiLvlLbl val="0"/>
      </c:catAx>
      <c:valAx>
        <c:axId val="9470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4696"/>
        <c:axId val="5678082"/>
      </c:lineChart>
      <c:catAx>
        <c:axId val="57044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082"/>
        <c:crossesAt val="0"/>
        <c:auto val="1"/>
        <c:lblAlgn val="ctr"/>
        <c:lblOffset val="100"/>
        <c:noMultiLvlLbl val="0"/>
      </c:catAx>
      <c:valAx>
        <c:axId val="5678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44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27513355"/>
        <c:axId val="54608990"/>
      </c:barChart>
      <c:catAx>
        <c:axId val="27513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8990"/>
        <c:crossesAt val="0"/>
        <c:auto val="1"/>
        <c:lblAlgn val="ctr"/>
        <c:lblOffset val="100"/>
        <c:noMultiLvlLbl val="0"/>
      </c:catAx>
      <c:valAx>
        <c:axId val="5460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3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1825"/>
        <c:axId val="33199587"/>
      </c:lineChart>
      <c:catAx>
        <c:axId val="21881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9587"/>
        <c:crossesAt val="0"/>
        <c:auto val="1"/>
        <c:lblAlgn val="ctr"/>
        <c:lblOffset val="100"/>
        <c:noMultiLvlLbl val="0"/>
      </c:catAx>
      <c:valAx>
        <c:axId val="33199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8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2071"/>
        <c:axId val="91587140"/>
      </c:lineChart>
      <c:catAx>
        <c:axId val="85552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87140"/>
        <c:crossesAt val="0"/>
        <c:auto val="1"/>
        <c:lblAlgn val="ctr"/>
        <c:lblOffset val="100"/>
        <c:noMultiLvlLbl val="0"/>
      </c:catAx>
      <c:valAx>
        <c:axId val="91587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83689270"/>
        <c:axId val="20043826"/>
      </c:barChart>
      <c:catAx>
        <c:axId val="8368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3826"/>
        <c:crossesAt val="0"/>
        <c:auto val="1"/>
        <c:lblAlgn val="ctr"/>
        <c:lblOffset val="100"/>
        <c:noMultiLvlLbl val="0"/>
      </c:catAx>
      <c:valAx>
        <c:axId val="2004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8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27260972"/>
        <c:axId val="92735025"/>
      </c:barChart>
      <c:catAx>
        <c:axId val="27260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5025"/>
        <c:crossesAt val="0"/>
        <c:auto val="1"/>
        <c:lblAlgn val="ctr"/>
        <c:lblOffset val="100"/>
        <c:noMultiLvlLbl val="0"/>
      </c:catAx>
      <c:valAx>
        <c:axId val="9273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0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5966"/>
        <c:axId val="63164760"/>
      </c:lineChart>
      <c:catAx>
        <c:axId val="58365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4760"/>
        <c:crossesAt val="0"/>
        <c:auto val="1"/>
        <c:lblAlgn val="ctr"/>
        <c:lblOffset val="100"/>
        <c:noMultiLvlLbl val="0"/>
      </c:catAx>
      <c:valAx>
        <c:axId val="6316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65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63038516"/>
        <c:axId val="22313942"/>
      </c:barChart>
      <c:catAx>
        <c:axId val="63038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13942"/>
        <c:crossesAt val="0"/>
        <c:auto val="1"/>
        <c:lblAlgn val="ctr"/>
        <c:lblOffset val="100"/>
        <c:noMultiLvlLbl val="0"/>
      </c:catAx>
      <c:valAx>
        <c:axId val="2231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8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11294920"/>
        <c:axId val="48373621"/>
      </c:barChart>
      <c:catAx>
        <c:axId val="11294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3621"/>
        <c:crossesAt val="0"/>
        <c:auto val="1"/>
        <c:lblAlgn val="ctr"/>
        <c:lblOffset val="100"/>
        <c:noMultiLvlLbl val="0"/>
      </c:catAx>
      <c:valAx>
        <c:axId val="4837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9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833"/>
        <c:axId val="22754647"/>
      </c:lineChart>
      <c:catAx>
        <c:axId val="770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54647"/>
        <c:crossesAt val="0"/>
        <c:auto val="1"/>
        <c:lblAlgn val="ctr"/>
        <c:lblOffset val="100"/>
        <c:noMultiLvlLbl val="0"/>
      </c:catAx>
      <c:valAx>
        <c:axId val="22754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36894559"/>
        <c:axId val="51037065"/>
      </c:barChart>
      <c:catAx>
        <c:axId val="36894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7065"/>
        <c:crossesAt val="0"/>
        <c:auto val="1"/>
        <c:lblAlgn val="ctr"/>
        <c:lblOffset val="100"/>
        <c:noMultiLvlLbl val="0"/>
      </c:catAx>
      <c:valAx>
        <c:axId val="51037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1627"/>
        <c:axId val="32378853"/>
      </c:lineChart>
      <c:catAx>
        <c:axId val="84211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8853"/>
        <c:crossesAt val="0"/>
        <c:auto val="1"/>
        <c:lblAlgn val="ctr"/>
        <c:lblOffset val="100"/>
        <c:noMultiLvlLbl val="0"/>
      </c:catAx>
      <c:valAx>
        <c:axId val="3237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11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84624834"/>
        <c:axId val="6817188"/>
      </c:barChart>
      <c:catAx>
        <c:axId val="8462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188"/>
        <c:crossesAt val="0"/>
        <c:auto val="1"/>
        <c:lblAlgn val="ctr"/>
        <c:lblOffset val="100"/>
        <c:noMultiLvlLbl val="0"/>
      </c:catAx>
      <c:valAx>
        <c:axId val="6817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2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51819275"/>
        <c:axId val="16474863"/>
      </c:barChart>
      <c:catAx>
        <c:axId val="5181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74863"/>
        <c:crossesAt val="0"/>
        <c:auto val="1"/>
        <c:lblAlgn val="ctr"/>
        <c:lblOffset val="100"/>
        <c:noMultiLvlLbl val="0"/>
      </c:catAx>
      <c:valAx>
        <c:axId val="1647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1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757"/>
        <c:axId val="23054292"/>
      </c:lineChart>
      <c:catAx>
        <c:axId val="717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4292"/>
        <c:crossesAt val="0"/>
        <c:auto val="1"/>
        <c:lblAlgn val="ctr"/>
        <c:lblOffset val="100"/>
        <c:noMultiLvlLbl val="0"/>
      </c:catAx>
      <c:valAx>
        <c:axId val="23054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0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10119268"/>
        <c:axId val="85162605"/>
      </c:barChart>
      <c:catAx>
        <c:axId val="1011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2605"/>
        <c:crossesAt val="0"/>
        <c:auto val="1"/>
        <c:lblAlgn val="ctr"/>
        <c:lblOffset val="100"/>
        <c:noMultiLvlLbl val="0"/>
      </c:catAx>
      <c:valAx>
        <c:axId val="8516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9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0233"/>
        <c:axId val="4973714"/>
      </c:lineChart>
      <c:catAx>
        <c:axId val="6010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714"/>
        <c:crossesAt val="0"/>
        <c:auto val="1"/>
        <c:lblAlgn val="ctr"/>
        <c:lblOffset val="100"/>
        <c:noMultiLvlLbl val="0"/>
      </c:catAx>
      <c:valAx>
        <c:axId val="497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67288571"/>
        <c:axId val="42868777"/>
      </c:barChart>
      <c:catAx>
        <c:axId val="6728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8777"/>
        <c:crossesAt val="0"/>
        <c:auto val="1"/>
        <c:lblAlgn val="ctr"/>
        <c:lblOffset val="100"/>
        <c:noMultiLvlLbl val="0"/>
      </c:catAx>
      <c:valAx>
        <c:axId val="4286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8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28118606"/>
        <c:axId val="13980959"/>
      </c:barChart>
      <c:catAx>
        <c:axId val="28118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0959"/>
        <c:crossesAt val="0"/>
        <c:auto val="1"/>
        <c:lblAlgn val="ctr"/>
        <c:lblOffset val="100"/>
        <c:noMultiLvlLbl val="0"/>
      </c:catAx>
      <c:valAx>
        <c:axId val="1398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6727"/>
        <c:axId val="4926336"/>
      </c:lineChart>
      <c:catAx>
        <c:axId val="19896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336"/>
        <c:crossesAt val="0"/>
        <c:auto val="1"/>
        <c:lblAlgn val="ctr"/>
        <c:lblOffset val="100"/>
        <c:noMultiLvlLbl val="0"/>
      </c:catAx>
      <c:valAx>
        <c:axId val="4926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6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31554602"/>
        <c:axId val="33876904"/>
      </c:barChart>
      <c:catAx>
        <c:axId val="3155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76904"/>
        <c:crossesAt val="0"/>
        <c:auto val="1"/>
        <c:lblAlgn val="ctr"/>
        <c:lblOffset val="100"/>
        <c:noMultiLvlLbl val="0"/>
      </c:catAx>
      <c:valAx>
        <c:axId val="3387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4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70083960"/>
        <c:axId val="53707538"/>
      </c:barChart>
      <c:catAx>
        <c:axId val="70083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07538"/>
        <c:crossesAt val="0"/>
        <c:auto val="1"/>
        <c:lblAlgn val="ctr"/>
        <c:lblOffset val="100"/>
        <c:noMultiLvlLbl val="0"/>
      </c:catAx>
      <c:valAx>
        <c:axId val="5370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3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162"/>
        <c:axId val="7012854"/>
      </c:lineChart>
      <c:catAx>
        <c:axId val="8714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854"/>
        <c:crossesAt val="0"/>
        <c:auto val="1"/>
        <c:lblAlgn val="ctr"/>
        <c:lblOffset val="100"/>
        <c:noMultiLvlLbl val="0"/>
      </c:catAx>
      <c:valAx>
        <c:axId val="7012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63481450"/>
        <c:axId val="86589258"/>
      </c:barChart>
      <c:catAx>
        <c:axId val="6348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9258"/>
        <c:crossesAt val="0"/>
        <c:auto val="1"/>
        <c:lblAlgn val="ctr"/>
        <c:lblOffset val="100"/>
        <c:noMultiLvlLbl val="0"/>
      </c:catAx>
      <c:valAx>
        <c:axId val="8658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1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6479"/>
        <c:axId val="41571566"/>
      </c:lineChart>
      <c:catAx>
        <c:axId val="1380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1566"/>
        <c:crossesAt val="0"/>
        <c:auto val="1"/>
        <c:lblAlgn val="ctr"/>
        <c:lblOffset val="100"/>
        <c:noMultiLvlLbl val="0"/>
      </c:catAx>
      <c:valAx>
        <c:axId val="4157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6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7999"/>
        <c:axId val="51743007"/>
      </c:lineChart>
      <c:catAx>
        <c:axId val="4323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3007"/>
        <c:crossesAt val="0"/>
        <c:auto val="1"/>
        <c:lblAlgn val="ctr"/>
        <c:lblOffset val="100"/>
        <c:noMultiLvlLbl val="0"/>
      </c:catAx>
      <c:valAx>
        <c:axId val="5174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37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97421787"/>
        <c:axId val="21591689"/>
      </c:barChart>
      <c:catAx>
        <c:axId val="97421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1689"/>
        <c:crossesAt val="0"/>
        <c:auto val="1"/>
        <c:lblAlgn val="ctr"/>
        <c:lblOffset val="100"/>
        <c:noMultiLvlLbl val="0"/>
      </c:catAx>
      <c:valAx>
        <c:axId val="21591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2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80128740"/>
        <c:axId val="19077928"/>
      </c:barChart>
      <c:catAx>
        <c:axId val="80128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77928"/>
        <c:crossesAt val="0"/>
        <c:auto val="1"/>
        <c:lblAlgn val="ctr"/>
        <c:lblOffset val="100"/>
        <c:noMultiLvlLbl val="0"/>
      </c:catAx>
      <c:valAx>
        <c:axId val="1907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8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55093"/>
        <c:axId val="12084692"/>
      </c:lineChart>
      <c:catAx>
        <c:axId val="5335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4692"/>
        <c:crossesAt val="0"/>
        <c:auto val="1"/>
        <c:lblAlgn val="ctr"/>
        <c:lblOffset val="100"/>
        <c:noMultiLvlLbl val="0"/>
      </c:catAx>
      <c:valAx>
        <c:axId val="12084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5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3777992"/>
        <c:axId val="15951149"/>
      </c:barChart>
      <c:catAx>
        <c:axId val="9377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51149"/>
        <c:crossesAt val="0"/>
        <c:auto val="1"/>
        <c:lblAlgn val="ctr"/>
        <c:lblOffset val="100"/>
        <c:noMultiLvlLbl val="0"/>
      </c:catAx>
      <c:valAx>
        <c:axId val="15951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7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1113"/>
        <c:axId val="15314690"/>
      </c:lineChart>
      <c:catAx>
        <c:axId val="4829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4690"/>
        <c:crossesAt val="0"/>
        <c:auto val="1"/>
        <c:lblAlgn val="ctr"/>
        <c:lblOffset val="100"/>
        <c:noMultiLvlLbl val="0"/>
      </c:catAx>
      <c:valAx>
        <c:axId val="15314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1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5922344"/>
        <c:axId val="36839112"/>
      </c:barChart>
      <c:catAx>
        <c:axId val="592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39112"/>
        <c:crossesAt val="0"/>
        <c:auto val="1"/>
        <c:lblAlgn val="ctr"/>
        <c:lblOffset val="100"/>
        <c:noMultiLvlLbl val="0"/>
      </c:catAx>
      <c:valAx>
        <c:axId val="36839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65491721"/>
        <c:axId val="46855852"/>
      </c:barChart>
      <c:catAx>
        <c:axId val="6549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5852"/>
        <c:crossesAt val="0"/>
        <c:auto val="1"/>
        <c:lblAlgn val="ctr"/>
        <c:lblOffset val="100"/>
        <c:noMultiLvlLbl val="0"/>
      </c:catAx>
      <c:valAx>
        <c:axId val="4685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1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5659"/>
        <c:axId val="70876305"/>
      </c:lineChart>
      <c:catAx>
        <c:axId val="16045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76305"/>
        <c:crossesAt val="0"/>
        <c:auto val="1"/>
        <c:lblAlgn val="ctr"/>
        <c:lblOffset val="100"/>
        <c:noMultiLvlLbl val="0"/>
      </c:catAx>
      <c:valAx>
        <c:axId val="70876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4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7313141"/>
        <c:axId val="4018613"/>
      </c:barChart>
      <c:catAx>
        <c:axId val="87313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613"/>
        <c:crossesAt val="0"/>
        <c:auto val="1"/>
        <c:lblAlgn val="ctr"/>
        <c:lblOffset val="100"/>
        <c:noMultiLvlLbl val="0"/>
      </c:catAx>
      <c:valAx>
        <c:axId val="4018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13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7321"/>
        <c:axId val="49895839"/>
      </c:lineChart>
      <c:catAx>
        <c:axId val="3384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95839"/>
        <c:crossesAt val="0"/>
        <c:auto val="1"/>
        <c:lblAlgn val="ctr"/>
        <c:lblOffset val="100"/>
        <c:noMultiLvlLbl val="0"/>
      </c:catAx>
      <c:valAx>
        <c:axId val="49895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47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8469"/>
        <c:axId val="36229108"/>
      </c:lineChart>
      <c:catAx>
        <c:axId val="58148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9108"/>
        <c:crossesAt val="0"/>
        <c:auto val="1"/>
        <c:lblAlgn val="ctr"/>
        <c:lblOffset val="100"/>
        <c:noMultiLvlLbl val="0"/>
      </c:catAx>
      <c:valAx>
        <c:axId val="3622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48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4986013"/>
        <c:axId val="23962109"/>
      </c:barChart>
      <c:catAx>
        <c:axId val="9498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2109"/>
        <c:crossesAt val="0"/>
        <c:auto val="1"/>
        <c:lblAlgn val="ctr"/>
        <c:lblOffset val="100"/>
        <c:noMultiLvlLbl val="0"/>
      </c:catAx>
      <c:valAx>
        <c:axId val="23962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6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93149315"/>
        <c:axId val="85781394"/>
      </c:barChart>
      <c:catAx>
        <c:axId val="93149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81394"/>
        <c:crossesAt val="0"/>
        <c:auto val="1"/>
        <c:lblAlgn val="ctr"/>
        <c:lblOffset val="100"/>
        <c:noMultiLvlLbl val="0"/>
      </c:catAx>
      <c:valAx>
        <c:axId val="8578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9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3677"/>
        <c:axId val="7540902"/>
      </c:lineChart>
      <c:catAx>
        <c:axId val="2441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0902"/>
        <c:crossesAt val="0"/>
        <c:auto val="1"/>
        <c:lblAlgn val="ctr"/>
        <c:lblOffset val="100"/>
        <c:noMultiLvlLbl val="0"/>
      </c:catAx>
      <c:valAx>
        <c:axId val="754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3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39716200"/>
        <c:axId val="15990707"/>
      </c:barChart>
      <c:catAx>
        <c:axId val="3971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0707"/>
        <c:crossesAt val="0"/>
        <c:auto val="1"/>
        <c:lblAlgn val="ctr"/>
        <c:lblOffset val="100"/>
        <c:noMultiLvlLbl val="0"/>
      </c:catAx>
      <c:valAx>
        <c:axId val="15990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16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0419"/>
        <c:axId val="3622419"/>
      </c:lineChart>
      <c:catAx>
        <c:axId val="9021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419"/>
        <c:crossesAt val="0"/>
        <c:auto val="1"/>
        <c:lblAlgn val="ctr"/>
        <c:lblOffset val="100"/>
        <c:noMultiLvlLbl val="0"/>
      </c:catAx>
      <c:valAx>
        <c:axId val="362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1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5290155"/>
        <c:axId val="80092599"/>
      </c:barChart>
      <c:catAx>
        <c:axId val="85290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92599"/>
        <c:crossesAt val="0"/>
        <c:auto val="1"/>
        <c:lblAlgn val="ctr"/>
        <c:lblOffset val="100"/>
        <c:noMultiLvlLbl val="0"/>
      </c:catAx>
      <c:valAx>
        <c:axId val="80092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0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2493"/>
        <c:axId val="25670074"/>
      </c:lineChart>
      <c:catAx>
        <c:axId val="9361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70074"/>
        <c:crossesAt val="0"/>
        <c:auto val="1"/>
        <c:lblAlgn val="ctr"/>
        <c:lblOffset val="100"/>
        <c:noMultiLvlLbl val="0"/>
      </c:catAx>
      <c:valAx>
        <c:axId val="2567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37857578"/>
        <c:axId val="60998501"/>
      </c:barChart>
      <c:catAx>
        <c:axId val="37857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8501"/>
        <c:crossesAt val="0"/>
        <c:auto val="1"/>
        <c:lblAlgn val="ctr"/>
        <c:lblOffset val="100"/>
        <c:noMultiLvlLbl val="0"/>
      </c:catAx>
      <c:valAx>
        <c:axId val="60998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1286"/>
        <c:axId val="11193743"/>
      </c:lineChart>
      <c:catAx>
        <c:axId val="91401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93743"/>
        <c:crossesAt val="0"/>
        <c:auto val="1"/>
        <c:lblAlgn val="ctr"/>
        <c:lblOffset val="100"/>
        <c:noMultiLvlLbl val="0"/>
      </c:catAx>
      <c:valAx>
        <c:axId val="1119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1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